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0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от  декабря 2022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3 год  и плановый период 2024 и 2025 годов»</t>
  </si>
  <si>
    <t xml:space="preserve">Свод доходов муниципального бюджета на 2023 год и плановый период 2024 и 2025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3 год</t>
  </si>
  <si>
    <t xml:space="preserve">на 2024 год</t>
  </si>
  <si>
    <t xml:space="preserve">на 2025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9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1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2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и развитие материально-технической базы учреждений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pageBreakPreview" topLeftCell="A60" colorId="64" zoomScale="106" zoomScaleNormal="130" zoomScalePageLayoutView="106" workbookViewId="0">
      <selection pane="topLeft" activeCell="U66" activeCellId="0" sqref="A3:U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3579</v>
      </c>
      <c r="T10" s="35" t="n">
        <f aca="false">SUM(T11,T15,T17,T21,T23,T13,T29,T27,T32)</f>
        <v>24364</v>
      </c>
      <c r="U10" s="35" t="n">
        <f aca="false">SUM(U11,U15,U17,U21,U23,U13,U29,U27,U32)</f>
        <v>25197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125</v>
      </c>
      <c r="T11" s="38" t="n">
        <f aca="false">SUM(T12)</f>
        <v>1186</v>
      </c>
      <c r="U11" s="38" t="n">
        <f aca="false">SUM(U12)</f>
        <v>1240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125</v>
      </c>
      <c r="T12" s="38" t="n">
        <v>1186</v>
      </c>
      <c r="U12" s="38" t="n">
        <v>1240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7800</v>
      </c>
      <c r="T13" s="38" t="n">
        <f aca="false">SUM(T14)</f>
        <v>18512</v>
      </c>
      <c r="U13" s="38" t="n">
        <f aca="false">SUM(U14)</f>
        <v>1925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7800</v>
      </c>
      <c r="T14" s="38" t="n">
        <v>18512</v>
      </c>
      <c r="U14" s="38" t="n">
        <v>1925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90</v>
      </c>
      <c r="T15" s="38" t="n">
        <f aca="false">SUM(T16:T16)</f>
        <v>197</v>
      </c>
      <c r="U15" s="38" t="n">
        <f aca="false">SUM(U16:U16)</f>
        <v>203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90</v>
      </c>
      <c r="T16" s="38" t="n">
        <v>197</v>
      </c>
      <c r="U16" s="38" t="n">
        <v>203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980</v>
      </c>
      <c r="T17" s="38" t="n">
        <f aca="false">SUM(T18:T20)</f>
        <v>2985</v>
      </c>
      <c r="U17" s="38" t="n">
        <f aca="false">SUM(U18:U20)</f>
        <v>3001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30</v>
      </c>
      <c r="T18" s="38" t="n">
        <v>235</v>
      </c>
      <c r="U18" s="38" t="n">
        <v>251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000</v>
      </c>
      <c r="T19" s="38" t="n">
        <v>2000</v>
      </c>
      <c r="U19" s="38" t="n">
        <v>20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750</v>
      </c>
      <c r="T20" s="38" t="n">
        <v>750</v>
      </c>
      <c r="U20" s="38" t="n">
        <v>75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7</v>
      </c>
      <c r="T21" s="38" t="n">
        <f aca="false">SUM(T22)</f>
        <v>100</v>
      </c>
      <c r="U21" s="38" t="n">
        <f aca="false">SUM(U22)</f>
        <v>104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7</v>
      </c>
      <c r="T22" s="38" t="n">
        <v>100</v>
      </c>
      <c r="U22" s="38" t="n">
        <v>104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976.4</v>
      </c>
      <c r="T23" s="38" t="n">
        <f aca="false">SUM(T24:T26)</f>
        <v>1014</v>
      </c>
      <c r="U23" s="38" t="n">
        <f aca="false">SUM(U24:U26)</f>
        <v>1050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2</v>
      </c>
      <c r="T24" s="38" t="n">
        <v>16</v>
      </c>
      <c r="U24" s="38" t="n">
        <v>17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49.4</v>
      </c>
      <c r="T25" s="38" t="n">
        <v>51</v>
      </c>
      <c r="U25" s="38" t="n">
        <v>53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911.8</v>
      </c>
      <c r="T26" s="38" t="n">
        <v>947</v>
      </c>
      <c r="U26" s="38" t="n">
        <v>980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75.6</v>
      </c>
      <c r="T27" s="38" t="n">
        <f aca="false">SUM(T28)</f>
        <v>182</v>
      </c>
      <c r="U27" s="38" t="n">
        <f aca="false">SUM(U28)</f>
        <v>188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75.6</v>
      </c>
      <c r="T28" s="38" t="n">
        <v>182</v>
      </c>
      <c r="U28" s="38" t="n">
        <v>188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150</v>
      </c>
      <c r="T29" s="38" t="n">
        <f aca="false">SUM(T30:T31)</f>
        <v>100</v>
      </c>
      <c r="U29" s="38" t="n">
        <f aca="false">SUM(U30:U31)</f>
        <v>7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140</v>
      </c>
      <c r="T30" s="38" t="n">
        <v>100</v>
      </c>
      <c r="U30" s="38" t="n">
        <v>7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10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85</v>
      </c>
      <c r="T32" s="38" t="n">
        <f aca="false">SUM(T33)</f>
        <v>88</v>
      </c>
      <c r="U32" s="38" t="n">
        <f aca="false">SUM(U33)</f>
        <v>91</v>
      </c>
    </row>
    <row r="33" customFormat="false" ht="48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85</v>
      </c>
      <c r="T33" s="38" t="n">
        <v>88</v>
      </c>
      <c r="U33" s="38" t="n">
        <v>91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+S47+S49)</f>
        <v>69585.9</v>
      </c>
      <c r="T34" s="35" t="n">
        <f aca="false">T35</f>
        <v>50606.2</v>
      </c>
      <c r="U34" s="35" t="n">
        <f aca="false">U35</f>
        <v>39636.3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69712.6</v>
      </c>
      <c r="T35" s="35" t="n">
        <f aca="false">SUM(T36,T40,T44,T38)</f>
        <v>50606.2</v>
      </c>
      <c r="U35" s="35" t="n">
        <f aca="false">SUM(U36,U40,U44,U38)</f>
        <v>39636.3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4641.2</v>
      </c>
      <c r="T36" s="38" t="n">
        <f aca="false">SUM(T37:T37)</f>
        <v>2886.8</v>
      </c>
      <c r="U36" s="38" t="n">
        <f aca="false">SUM(U37:U37)</f>
        <v>2575.9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4641.2</v>
      </c>
      <c r="T37" s="38" t="n">
        <v>2886.8</v>
      </c>
      <c r="U37" s="38" t="n">
        <v>2575.9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1706.4</v>
      </c>
      <c r="T38" s="38" t="n">
        <f aca="false">SUM(T39)</f>
        <v>80</v>
      </c>
      <c r="U38" s="38" t="n">
        <f aca="false">SUM(U39)</f>
        <v>8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4" t="s">
        <v>161</v>
      </c>
      <c r="S39" s="38" t="n">
        <f aca="false">SUM(S54:S56)</f>
        <v>1706.4</v>
      </c>
      <c r="T39" s="38" t="n">
        <f aca="false">T54</f>
        <v>80</v>
      </c>
      <c r="U39" s="38" t="n">
        <f aca="false">U54</f>
        <v>8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37.3</v>
      </c>
      <c r="T40" s="38" t="n">
        <f aca="false">SUM(T41:T43)</f>
        <v>352.3</v>
      </c>
      <c r="U40" s="38" t="n">
        <f aca="false">SUM(U41:U43)</f>
        <v>364.4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f aca="false">S59</f>
        <v>0.2</v>
      </c>
      <c r="T41" s="38" t="n">
        <f aca="false">T59</f>
        <v>0.2</v>
      </c>
      <c r="U41" s="38" t="n">
        <f aca="false">U59</f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36.4</v>
      </c>
      <c r="T42" s="38" t="n">
        <v>351.4</v>
      </c>
      <c r="U42" s="38" t="n">
        <v>363.6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5" t="s">
        <v>172</v>
      </c>
      <c r="R43" s="46" t="s">
        <v>173</v>
      </c>
      <c r="S43" s="38" t="n">
        <v>0.7</v>
      </c>
      <c r="T43" s="38" t="n">
        <v>0.7</v>
      </c>
      <c r="U43" s="38" t="n">
        <v>0.6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63027.7</v>
      </c>
      <c r="T44" s="38" t="n">
        <f aca="false">SUM(T45:T46)</f>
        <v>47287.1</v>
      </c>
      <c r="U44" s="38" t="n">
        <f aca="false">SUM(U45:U46)</f>
        <v>36616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62:S63)</f>
        <v>3179.9</v>
      </c>
      <c r="T45" s="38" t="n">
        <f aca="false">T62</f>
        <v>951.9</v>
      </c>
      <c r="U45" s="38" t="n">
        <f aca="false">U62</f>
        <v>951.9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66</f>
        <v>59847.8</v>
      </c>
      <c r="T46" s="38" t="n">
        <f aca="false">T66</f>
        <v>46335.2</v>
      </c>
      <c r="U46" s="38" t="n">
        <f aca="false">U66</f>
        <v>35664.1</v>
      </c>
    </row>
    <row r="47" customFormat="false" ht="72.75" hidden="false" customHeight="true" outlineLevel="0" collapsed="false">
      <c r="A47" s="32" t="s">
        <v>183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2" t="s">
        <v>184</v>
      </c>
      <c r="R47" s="34" t="s">
        <v>185</v>
      </c>
      <c r="S47" s="35" t="n">
        <f aca="false">SUM(S48)</f>
        <v>13.4</v>
      </c>
      <c r="T47" s="35" t="n">
        <v>0</v>
      </c>
      <c r="U47" s="35" t="n">
        <v>0</v>
      </c>
    </row>
    <row r="48" customFormat="false" ht="37.5" hidden="false" customHeight="true" outlineLevel="0" collapsed="false">
      <c r="A48" s="31" t="s">
        <v>186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7</v>
      </c>
      <c r="R48" s="37" t="s">
        <v>188</v>
      </c>
      <c r="S48" s="38" t="n">
        <v>13.4</v>
      </c>
      <c r="T48" s="38" t="n">
        <v>0</v>
      </c>
      <c r="U48" s="38" t="n">
        <v>0</v>
      </c>
    </row>
    <row r="49" customFormat="false" ht="36.75" hidden="false" customHeight="true" outlineLevel="0" collapsed="false">
      <c r="A49" s="32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2" t="s">
        <v>190</v>
      </c>
      <c r="R49" s="34" t="s">
        <v>191</v>
      </c>
      <c r="S49" s="35" t="n">
        <f aca="false">SUM(S50)</f>
        <v>-140.1</v>
      </c>
      <c r="T49" s="35" t="n">
        <v>0</v>
      </c>
      <c r="U49" s="35" t="n">
        <v>0</v>
      </c>
    </row>
    <row r="50" customFormat="false" ht="36.75" hidden="false" customHeight="true" outlineLevel="0" collapsed="false">
      <c r="A50" s="31" t="s">
        <v>192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31" t="s">
        <v>193</v>
      </c>
      <c r="R50" s="37" t="s">
        <v>194</v>
      </c>
      <c r="S50" s="38" t="n">
        <v>-140.1</v>
      </c>
      <c r="T50" s="38" t="n">
        <v>0</v>
      </c>
      <c r="U50" s="38" t="n">
        <v>0</v>
      </c>
    </row>
    <row r="51" customFormat="false" ht="14.25" hidden="false" customHeight="true" outlineLevel="0" collapsed="false">
      <c r="A51" s="31" t="s">
        <v>195</v>
      </c>
      <c r="B51" s="31" t="s">
        <v>45</v>
      </c>
      <c r="C51" s="31" t="s">
        <v>46</v>
      </c>
      <c r="D51" s="31" t="s">
        <v>196</v>
      </c>
      <c r="E51" s="31" t="s">
        <v>50</v>
      </c>
      <c r="F51" s="36"/>
      <c r="G51" s="31" t="s">
        <v>49</v>
      </c>
      <c r="H51" s="31" t="s">
        <v>50</v>
      </c>
      <c r="I51" s="31" t="s">
        <v>51</v>
      </c>
      <c r="J51" s="31" t="s">
        <v>52</v>
      </c>
      <c r="K51" s="31" t="s">
        <v>45</v>
      </c>
      <c r="L51" s="31" t="s">
        <v>53</v>
      </c>
      <c r="M51" s="31" t="s">
        <v>49</v>
      </c>
      <c r="N51" s="31" t="s">
        <v>54</v>
      </c>
      <c r="O51" s="36"/>
      <c r="P51" s="36"/>
      <c r="Q51" s="32"/>
      <c r="R51" s="34" t="s">
        <v>197</v>
      </c>
      <c r="S51" s="35" t="n">
        <f aca="false">SUM(S34,S10)</f>
        <v>93164.9</v>
      </c>
      <c r="T51" s="35" t="n">
        <f aca="false">SUM(T35,T10)</f>
        <v>74970.2</v>
      </c>
      <c r="U51" s="35" t="n">
        <f aca="false">SUM(U35,U10)</f>
        <v>64833.3</v>
      </c>
    </row>
    <row r="52" customFormat="false" ht="14.25" hidden="false" customHeight="true" outlineLevel="0" collapsed="false">
      <c r="A52" s="47"/>
      <c r="B52" s="47"/>
      <c r="C52" s="47"/>
      <c r="D52" s="47"/>
      <c r="E52" s="47"/>
      <c r="F52" s="48"/>
      <c r="G52" s="47"/>
      <c r="H52" s="47"/>
      <c r="I52" s="47"/>
      <c r="J52" s="47"/>
      <c r="K52" s="47"/>
      <c r="L52" s="47"/>
      <c r="M52" s="47"/>
      <c r="N52" s="47"/>
      <c r="O52" s="48"/>
      <c r="P52" s="48"/>
      <c r="Q52" s="49"/>
      <c r="R52" s="50"/>
      <c r="S52" s="51"/>
      <c r="T52" s="52"/>
      <c r="U52" s="52"/>
    </row>
    <row r="53" customFormat="false" ht="14.25" hidden="false" customHeight="true" outlineLevel="0" collapsed="false">
      <c r="A53" s="53" t="s">
        <v>198</v>
      </c>
      <c r="B53" s="54"/>
      <c r="C53" s="54"/>
      <c r="D53" s="54"/>
      <c r="E53" s="54"/>
      <c r="F53" s="55"/>
      <c r="G53" s="54"/>
      <c r="H53" s="54"/>
      <c r="I53" s="54"/>
      <c r="J53" s="54"/>
      <c r="K53" s="54"/>
      <c r="L53" s="54"/>
      <c r="M53" s="54"/>
      <c r="N53" s="54"/>
      <c r="O53" s="55"/>
      <c r="P53" s="55"/>
      <c r="Q53" s="56" t="s">
        <v>199</v>
      </c>
      <c r="R53" s="50"/>
      <c r="S53" s="51"/>
      <c r="T53" s="57"/>
      <c r="U53" s="57"/>
    </row>
    <row r="54" customFormat="false" ht="38.25" hidden="false" customHeight="true" outlineLevel="0" collapsed="false">
      <c r="A54" s="53"/>
      <c r="B54" s="54"/>
      <c r="C54" s="54"/>
      <c r="D54" s="54"/>
      <c r="E54" s="54"/>
      <c r="F54" s="55"/>
      <c r="G54" s="54"/>
      <c r="H54" s="54"/>
      <c r="I54" s="54"/>
      <c r="J54" s="54"/>
      <c r="K54" s="54"/>
      <c r="L54" s="54"/>
      <c r="M54" s="54"/>
      <c r="N54" s="54"/>
      <c r="O54" s="55"/>
      <c r="P54" s="55"/>
      <c r="Q54" s="58" t="s">
        <v>200</v>
      </c>
      <c r="R54" s="58"/>
      <c r="S54" s="59" t="n">
        <v>80</v>
      </c>
      <c r="T54" s="59" t="n">
        <v>80</v>
      </c>
      <c r="U54" s="59" t="n">
        <v>80</v>
      </c>
    </row>
    <row r="55" customFormat="false" ht="38.25" hidden="false" customHeight="true" outlineLevel="0" collapsed="false">
      <c r="A55" s="53"/>
      <c r="B55" s="54"/>
      <c r="C55" s="54"/>
      <c r="D55" s="54"/>
      <c r="E55" s="54"/>
      <c r="F55" s="55"/>
      <c r="G55" s="54"/>
      <c r="H55" s="54"/>
      <c r="I55" s="54"/>
      <c r="J55" s="54"/>
      <c r="K55" s="54"/>
      <c r="L55" s="54"/>
      <c r="M55" s="54"/>
      <c r="N55" s="54"/>
      <c r="O55" s="55"/>
      <c r="P55" s="55"/>
      <c r="Q55" s="58" t="s">
        <v>201</v>
      </c>
      <c r="R55" s="58"/>
      <c r="S55" s="59" t="n">
        <v>145.8</v>
      </c>
      <c r="T55" s="59" t="n">
        <v>0</v>
      </c>
      <c r="U55" s="59" t="n">
        <v>0</v>
      </c>
    </row>
    <row r="56" customFormat="false" ht="38.25" hidden="false" customHeight="true" outlineLevel="0" collapsed="false">
      <c r="A56" s="53"/>
      <c r="B56" s="54"/>
      <c r="C56" s="54"/>
      <c r="D56" s="54"/>
      <c r="E56" s="54"/>
      <c r="F56" s="55"/>
      <c r="G56" s="54"/>
      <c r="H56" s="54"/>
      <c r="I56" s="54"/>
      <c r="J56" s="54"/>
      <c r="K56" s="54"/>
      <c r="L56" s="54"/>
      <c r="M56" s="54"/>
      <c r="N56" s="54"/>
      <c r="O56" s="55"/>
      <c r="P56" s="55"/>
      <c r="Q56" s="58" t="s">
        <v>202</v>
      </c>
      <c r="R56" s="58"/>
      <c r="S56" s="59" t="n">
        <v>1480.6</v>
      </c>
      <c r="T56" s="59" t="n">
        <v>0</v>
      </c>
      <c r="U56" s="59" t="n">
        <v>0</v>
      </c>
    </row>
    <row r="57" customFormat="false" ht="13.5" hidden="false" customHeight="true" outlineLevel="0" collapsed="false">
      <c r="A57" s="53"/>
      <c r="B57" s="54"/>
      <c r="C57" s="54"/>
      <c r="D57" s="54"/>
      <c r="E57" s="54"/>
      <c r="F57" s="55"/>
      <c r="G57" s="54"/>
      <c r="H57" s="54"/>
      <c r="I57" s="54"/>
      <c r="J57" s="54"/>
      <c r="K57" s="54"/>
      <c r="L57" s="54"/>
      <c r="M57" s="54"/>
      <c r="N57" s="54"/>
      <c r="O57" s="55"/>
      <c r="P57" s="55"/>
      <c r="Q57" s="60"/>
      <c r="R57" s="60"/>
      <c r="S57" s="61"/>
      <c r="T57" s="61"/>
      <c r="U57" s="61"/>
    </row>
    <row r="58" customFormat="false" ht="14.25" hidden="false" customHeight="true" outlineLevel="0" collapsed="false">
      <c r="A58" s="53" t="s">
        <v>203</v>
      </c>
      <c r="B58" s="54"/>
      <c r="C58" s="54"/>
      <c r="D58" s="54"/>
      <c r="E58" s="54"/>
      <c r="F58" s="55"/>
      <c r="G58" s="54"/>
      <c r="H58" s="54"/>
      <c r="I58" s="54"/>
      <c r="J58" s="54"/>
      <c r="K58" s="54"/>
      <c r="L58" s="54"/>
      <c r="M58" s="54"/>
      <c r="N58" s="54"/>
      <c r="O58" s="55"/>
      <c r="P58" s="55"/>
      <c r="Q58" s="62" t="s">
        <v>199</v>
      </c>
      <c r="R58" s="60"/>
      <c r="S58" s="61"/>
      <c r="T58" s="61"/>
      <c r="U58" s="61"/>
    </row>
    <row r="59" customFormat="false" ht="38.25" hidden="false" customHeight="true" outlineLevel="0" collapsed="false">
      <c r="A59" s="53"/>
      <c r="B59" s="54"/>
      <c r="C59" s="54"/>
      <c r="D59" s="54"/>
      <c r="E59" s="54"/>
      <c r="F59" s="55"/>
      <c r="G59" s="54"/>
      <c r="H59" s="54"/>
      <c r="I59" s="54"/>
      <c r="J59" s="54"/>
      <c r="K59" s="54"/>
      <c r="L59" s="54"/>
      <c r="M59" s="54"/>
      <c r="N59" s="54"/>
      <c r="O59" s="55"/>
      <c r="P59" s="55"/>
      <c r="Q59" s="58" t="s">
        <v>204</v>
      </c>
      <c r="R59" s="58"/>
      <c r="S59" s="59" t="n">
        <v>0.2</v>
      </c>
      <c r="T59" s="59" t="n">
        <v>0.2</v>
      </c>
      <c r="U59" s="59" t="n">
        <v>0.2</v>
      </c>
    </row>
    <row r="60" customFormat="false" ht="14.25" hidden="false" customHeight="true" outlineLevel="0" collapsed="false">
      <c r="A60" s="47"/>
      <c r="B60" s="47"/>
      <c r="C60" s="47"/>
      <c r="D60" s="47"/>
      <c r="E60" s="47"/>
      <c r="F60" s="48"/>
      <c r="G60" s="47"/>
      <c r="H60" s="47"/>
      <c r="I60" s="47"/>
      <c r="J60" s="47"/>
      <c r="K60" s="47"/>
      <c r="L60" s="47"/>
      <c r="M60" s="47"/>
      <c r="N60" s="47"/>
      <c r="O60" s="48"/>
      <c r="P60" s="48"/>
      <c r="Q60" s="49"/>
      <c r="R60" s="50"/>
      <c r="S60" s="51"/>
      <c r="T60" s="52"/>
      <c r="U60" s="52"/>
    </row>
    <row r="61" customFormat="false" ht="14.25" hidden="false" customHeight="true" outlineLevel="0" collapsed="false">
      <c r="A61" s="53" t="s">
        <v>205</v>
      </c>
      <c r="B61" s="54"/>
      <c r="C61" s="54"/>
      <c r="D61" s="54"/>
      <c r="E61" s="54"/>
      <c r="F61" s="55"/>
      <c r="G61" s="54"/>
      <c r="H61" s="54"/>
      <c r="I61" s="54"/>
      <c r="J61" s="54"/>
      <c r="K61" s="54"/>
      <c r="L61" s="54"/>
      <c r="M61" s="54"/>
      <c r="N61" s="54"/>
      <c r="O61" s="55"/>
      <c r="P61" s="55"/>
      <c r="Q61" s="56" t="s">
        <v>199</v>
      </c>
      <c r="R61" s="63"/>
      <c r="S61" s="52"/>
      <c r="T61" s="57"/>
      <c r="U61" s="57"/>
    </row>
    <row r="62" customFormat="false" ht="45.75" hidden="false" customHeight="true" outlineLevel="0" collapsed="false">
      <c r="A62" s="53"/>
      <c r="B62" s="54"/>
      <c r="C62" s="54"/>
      <c r="D62" s="54"/>
      <c r="E62" s="54"/>
      <c r="F62" s="55"/>
      <c r="G62" s="54"/>
      <c r="H62" s="54"/>
      <c r="I62" s="54"/>
      <c r="J62" s="54"/>
      <c r="K62" s="54"/>
      <c r="L62" s="54"/>
      <c r="M62" s="54"/>
      <c r="N62" s="54"/>
      <c r="O62" s="55"/>
      <c r="P62" s="55"/>
      <c r="Q62" s="64" t="s">
        <v>206</v>
      </c>
      <c r="R62" s="64"/>
      <c r="S62" s="59" t="n">
        <v>1435.1</v>
      </c>
      <c r="T62" s="59" t="n">
        <v>951.9</v>
      </c>
      <c r="U62" s="59" t="n">
        <v>951.9</v>
      </c>
    </row>
    <row r="63" customFormat="false" ht="45.75" hidden="false" customHeight="true" outlineLevel="0" collapsed="false">
      <c r="A63" s="53"/>
      <c r="B63" s="54"/>
      <c r="C63" s="54"/>
      <c r="D63" s="54"/>
      <c r="E63" s="54"/>
      <c r="F63" s="55"/>
      <c r="G63" s="54"/>
      <c r="H63" s="54"/>
      <c r="I63" s="54"/>
      <c r="J63" s="54"/>
      <c r="K63" s="54"/>
      <c r="L63" s="54"/>
      <c r="M63" s="54"/>
      <c r="N63" s="54"/>
      <c r="O63" s="55"/>
      <c r="P63" s="55"/>
      <c r="Q63" s="64" t="s">
        <v>207</v>
      </c>
      <c r="R63" s="64"/>
      <c r="S63" s="59" t="n">
        <v>1744.8</v>
      </c>
      <c r="T63" s="59" t="n">
        <v>0</v>
      </c>
      <c r="U63" s="59" t="n">
        <v>0</v>
      </c>
    </row>
    <row r="64" customFormat="false" ht="12.75" hidden="false" customHeight="true" outlineLevel="0" collapsed="false">
      <c r="A64" s="53"/>
      <c r="B64" s="54"/>
      <c r="C64" s="54"/>
      <c r="D64" s="54"/>
      <c r="E64" s="54"/>
      <c r="F64" s="55"/>
      <c r="G64" s="54"/>
      <c r="H64" s="54"/>
      <c r="I64" s="54"/>
      <c r="J64" s="54"/>
      <c r="K64" s="54"/>
      <c r="L64" s="54"/>
      <c r="M64" s="54"/>
      <c r="N64" s="54"/>
      <c r="O64" s="55"/>
      <c r="P64" s="55"/>
      <c r="Q64" s="56"/>
      <c r="R64" s="63"/>
      <c r="S64" s="65"/>
      <c r="T64" s="66"/>
      <c r="U64" s="66"/>
    </row>
    <row r="65" customFormat="false" ht="13.5" hidden="false" customHeight="true" outlineLevel="0" collapsed="false">
      <c r="A65" s="53" t="s">
        <v>208</v>
      </c>
      <c r="B65" s="54"/>
      <c r="C65" s="54"/>
      <c r="D65" s="54"/>
      <c r="E65" s="54"/>
      <c r="F65" s="55"/>
      <c r="G65" s="54"/>
      <c r="H65" s="54"/>
      <c r="I65" s="54"/>
      <c r="J65" s="54"/>
      <c r="K65" s="54"/>
      <c r="L65" s="54"/>
      <c r="M65" s="54"/>
      <c r="N65" s="54"/>
      <c r="O65" s="55"/>
      <c r="P65" s="55"/>
      <c r="Q65" s="67" t="s">
        <v>199</v>
      </c>
      <c r="R65" s="68"/>
      <c r="S65" s="52"/>
      <c r="T65" s="69"/>
      <c r="U65" s="69"/>
    </row>
    <row r="66" customFormat="false" ht="23.25" hidden="false" customHeight="true" outlineLevel="0" collapsed="false">
      <c r="A66" s="53"/>
      <c r="B66" s="54"/>
      <c r="C66" s="54"/>
      <c r="D66" s="54"/>
      <c r="E66" s="54"/>
      <c r="F66" s="55"/>
      <c r="G66" s="54"/>
      <c r="H66" s="54"/>
      <c r="I66" s="54"/>
      <c r="J66" s="54"/>
      <c r="K66" s="54"/>
      <c r="L66" s="54"/>
      <c r="M66" s="54"/>
      <c r="N66" s="54"/>
      <c r="O66" s="55"/>
      <c r="P66" s="55"/>
      <c r="Q66" s="70" t="s">
        <v>209</v>
      </c>
      <c r="R66" s="70"/>
      <c r="S66" s="59" t="n">
        <v>59847.8</v>
      </c>
      <c r="T66" s="59" t="n">
        <v>46335.2</v>
      </c>
      <c r="U66" s="59" t="n">
        <v>35664.1</v>
      </c>
    </row>
    <row r="67" customFormat="false" ht="160.9" hidden="false" customHeight="true" outlineLevel="0" collapsed="false"/>
    <row r="71" customFormat="false" ht="136.9" hidden="false" customHeight="true" outlineLevel="0" collapsed="false"/>
    <row r="72" customFormat="false" ht="81.6" hidden="false" customHeight="true" outlineLevel="0" collapsed="false"/>
    <row r="73" customFormat="false" ht="94.15" hidden="false" customHeight="true" outlineLevel="0" collapsed="false"/>
  </sheetData>
  <mergeCells count="13">
    <mergeCell ref="A3:U3"/>
    <mergeCell ref="A5:U5"/>
    <mergeCell ref="A7:A8"/>
    <mergeCell ref="Q7:Q8"/>
    <mergeCell ref="R7:R8"/>
    <mergeCell ref="S7:U7"/>
    <mergeCell ref="Q54:R54"/>
    <mergeCell ref="Q55:R55"/>
    <mergeCell ref="Q56:R56"/>
    <mergeCell ref="Q59:R59"/>
    <mergeCell ref="Q62:R62"/>
    <mergeCell ref="Q63:R63"/>
    <mergeCell ref="Q66:R66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20-11-05T10:45:26Z</cp:lastPrinted>
  <dcterms:modified xsi:type="dcterms:W3CDTF">2023-03-28T10:18:58Z</dcterms:modified>
  <cp:revision>0</cp:revision>
  <dc:subject/>
  <dc:title/>
</cp:coreProperties>
</file>